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10816297"/>
        <c:axId val="45989810"/>
      </c:scatterChart>
      <c:valAx>
        <c:axId val="10816297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89810"/>
        <c:crossesAt val="0"/>
        <c:crossBetween val="midCat"/>
      </c:valAx>
      <c:valAx>
        <c:axId val="45989810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1629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46798533"/>
        <c:axId val="21110112"/>
      </c:scatterChart>
      <c:valAx>
        <c:axId val="4679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10112"/>
        <c:crossesAt val="0"/>
        <c:crossBetween val="midCat"/>
      </c:valAx>
      <c:valAx>
        <c:axId val="21110112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98533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62269350"/>
        <c:axId val="20541893"/>
      </c:scatterChart>
      <c:valAx>
        <c:axId val="62269350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41893"/>
        <c:crossesAt val="0"/>
        <c:crossBetween val="midCat"/>
      </c:valAx>
      <c:valAx>
        <c:axId val="20541893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69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71096016"/>
        <c:axId val="38122152"/>
      </c:scatterChart>
      <c:valAx>
        <c:axId val="71096016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22152"/>
        <c:crossBetween val="midCat"/>
      </c:valAx>
      <c:valAx>
        <c:axId val="3812215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96016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165643"/>
        <c:axId val="46861426"/>
      </c:scatterChart>
      <c:valAx>
        <c:axId val="616564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61426"/>
        <c:crosses val="max"/>
        <c:crossBetween val="midCat"/>
      </c:valAx>
      <c:valAx>
        <c:axId val="468614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564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0807558"/>
        <c:axId val="29370444"/>
      </c:scatterChart>
      <c:valAx>
        <c:axId val="1080755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70444"/>
        <c:crossesAt val="0"/>
        <c:crossBetween val="midCat"/>
      </c:valAx>
      <c:valAx>
        <c:axId val="293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07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